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15389048"/>
        <c:axId val="58529558"/>
      </c:scatterChart>
      <c:valAx>
        <c:axId val="1538904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558"/>
        <c:crossesAt val="0"/>
        <c:crossBetween val="midCat"/>
        <c:majorUnit val="5"/>
      </c:valAx>
      <c:valAx>
        <c:axId val="585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53449255"/>
        <c:axId val="59027878"/>
      </c:areaChart>
      <c:catAx>
        <c:axId val="5344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878"/>
        <c:crossesAt val="0"/>
        <c:auto val="1"/>
        <c:lblAlgn val="ctr"/>
        <c:lblOffset val="100"/>
        <c:noMultiLvlLbl val="0"/>
      </c:catAx>
      <c:valAx>
        <c:axId val="590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53929227"/>
        <c:axId val="52089178"/>
      </c:scatterChart>
      <c:valAx>
        <c:axId val="5392922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178"/>
        <c:crossesAt val="0"/>
        <c:crossBetween val="midCat"/>
        <c:majorUnit val="5"/>
      </c:valAx>
      <c:valAx>
        <c:axId val="5208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65289654"/>
        <c:axId val="19112797"/>
      </c:scatterChart>
      <c:valAx>
        <c:axId val="6528965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797"/>
        <c:crossesAt val="0"/>
        <c:crossBetween val="midCat"/>
        <c:majorUnit val="5"/>
      </c:valAx>
      <c:valAx>
        <c:axId val="1911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75744304"/>
        <c:axId val="96918104"/>
      </c:scatterChart>
      <c:valAx>
        <c:axId val="7574430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104"/>
        <c:crossesAt val="0"/>
        <c:crossBetween val="midCat"/>
        <c:majorUnit val="5"/>
      </c:valAx>
      <c:valAx>
        <c:axId val="969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